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1777092"/>
        <c:axId val="74138447"/>
      </c:scatterChart>
      <c:valAx>
        <c:axId val="71777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8447"/>
        <c:crossesAt val="0"/>
        <c:crossBetween val="midCat"/>
      </c:valAx>
      <c:valAx>
        <c:axId val="7413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0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